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11072421"/>
        <c:axId val="23038612"/>
      </c:scatterChart>
      <c:valAx>
        <c:axId val="1107242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12"/>
        <c:crossesAt val="0"/>
        <c:crossBetween val="midCat"/>
      </c:valAx>
      <c:valAx>
        <c:axId val="230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61626108"/>
        <c:axId val="37814495"/>
      </c:scatterChart>
      <c:valAx>
        <c:axId val="6162610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95"/>
        <c:crossesAt val="0"/>
        <c:crossBetween val="midCat"/>
      </c:valAx>
      <c:valAx>
        <c:axId val="3781449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0517247"/>
        <c:axId val="8217261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57337979"/>
        <c:axId val="56744593"/>
      </c:scatterChart>
      <c:valAx>
        <c:axId val="3051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616"/>
        <c:crossesAt val="0"/>
        <c:crossBetween val="midCat"/>
      </c:valAx>
      <c:valAx>
        <c:axId val="821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47"/>
        <c:crossesAt val="0"/>
        <c:crossBetween val="midCat"/>
      </c:valAx>
      <c:valAx>
        <c:axId val="57337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93"/>
        <c:crossBetween val="midCat"/>
      </c:valAx>
      <c:valAx>
        <c:axId val="56744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9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49581280"/>
        <c:axId val="31738395"/>
      </c:scatterChart>
      <c:valAx>
        <c:axId val="495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395"/>
        <c:crossesAt val="0"/>
        <c:crossBetween val="midCat"/>
      </c:valAx>
      <c:valAx>
        <c:axId val="317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57282385"/>
        <c:axId val="37959009"/>
      </c:scatterChart>
      <c:valAx>
        <c:axId val="5728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09"/>
        <c:crossesAt val="0"/>
        <c:crossBetween val="midCat"/>
      </c:valAx>
      <c:valAx>
        <c:axId val="379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